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OUTH ELECTRONICS</t>
  </si>
  <si>
    <t xml:space="preserve">الجنوب للإلكتروني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3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23</v>
      </c>
      <c r="F6" s="16" t="n">
        <v>0.36</v>
      </c>
      <c r="G6" s="16" t="n">
        <v>0.48</v>
      </c>
      <c r="H6" s="16" t="n">
        <v>0.9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4496701.17</v>
      </c>
      <c r="F7" s="18" t="n">
        <v>146213518</v>
      </c>
      <c r="G7" s="18" t="n">
        <v>187380773.1</v>
      </c>
      <c r="H7" s="18" t="n">
        <v>15132555.8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4260673</v>
      </c>
      <c r="F8" s="18" t="n">
        <v>271658513</v>
      </c>
      <c r="G8" s="18" t="n">
        <v>188786183</v>
      </c>
      <c r="H8" s="18" t="n">
        <v>1455134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345</v>
      </c>
      <c r="F9" s="18" t="n">
        <v>80798</v>
      </c>
      <c r="G9" s="18" t="n">
        <v>97349</v>
      </c>
      <c r="H9" s="18" t="n">
        <v>1642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0</v>
      </c>
      <c r="F10" s="18" t="n">
        <v>50000000</v>
      </c>
      <c r="G10" s="18" t="n">
        <v>50000000</v>
      </c>
      <c r="H10" s="18" t="n">
        <v>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500000</v>
      </c>
      <c r="F11" s="18" t="n">
        <v>18000000</v>
      </c>
      <c r="G11" s="18" t="n">
        <v>24000000</v>
      </c>
      <c r="H11" s="18" t="n">
        <v>47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6088</v>
      </c>
      <c r="F16" s="29" t="n">
        <v>376254</v>
      </c>
      <c r="G16" s="29" t="n">
        <v>5718199</v>
      </c>
      <c r="H16" s="29" t="n">
        <v>2560003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680299</v>
      </c>
      <c r="F17" s="31" t="n">
        <v>12658999</v>
      </c>
      <c r="G17" s="31" t="n">
        <v>12183079</v>
      </c>
      <c r="H17" s="31" t="n">
        <v>1146510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641041</v>
      </c>
      <c r="F19" s="31" t="n">
        <v>2276974</v>
      </c>
      <c r="G19" s="31" t="n">
        <v>1581011</v>
      </c>
      <c r="H19" s="31" t="n">
        <v>2249479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424826</v>
      </c>
      <c r="F20" s="31" t="n">
        <v>3794357</v>
      </c>
      <c r="G20" s="31" t="n">
        <v>3418742</v>
      </c>
      <c r="H20" s="31" t="n">
        <v>21046236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582175</v>
      </c>
      <c r="F21" s="31" t="n">
        <v>4900364</v>
      </c>
      <c r="G21" s="31" t="n">
        <v>5923552</v>
      </c>
      <c r="H21" s="31" t="n">
        <v>6198654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9428907</v>
      </c>
      <c r="F23" s="31" t="n">
        <v>32902601</v>
      </c>
      <c r="G23" s="31" t="n">
        <v>34912713</v>
      </c>
      <c r="H23" s="31" t="n">
        <v>6931262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484746</v>
      </c>
      <c r="F24" s="31" t="n">
        <v>7244109</v>
      </c>
      <c r="G24" s="31" t="n">
        <v>11336139</v>
      </c>
      <c r="H24" s="31" t="n">
        <v>1622565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2685970</v>
      </c>
      <c r="F25" s="31" t="n">
        <v>22070510</v>
      </c>
      <c r="G25" s="31" t="n">
        <v>22822868</v>
      </c>
      <c r="H25" s="31" t="n">
        <v>2324093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2685970</v>
      </c>
      <c r="F28" s="31" t="n">
        <v>22070510</v>
      </c>
      <c r="G28" s="31" t="n">
        <v>22822868</v>
      </c>
      <c r="H28" s="31" t="n">
        <v>2324093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4752765</v>
      </c>
      <c r="F29" s="31" t="n">
        <v>5907729</v>
      </c>
      <c r="G29" s="31" t="n">
        <v>112676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1352388</v>
      </c>
      <c r="F30" s="34" t="n">
        <v>68124949</v>
      </c>
      <c r="G30" s="34" t="n">
        <v>69184396</v>
      </c>
      <c r="H30" s="34" t="n">
        <v>10877921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398435</v>
      </c>
      <c r="F35" s="29" t="n">
        <v>7289107</v>
      </c>
      <c r="G35" s="29" t="n">
        <v>8275487</v>
      </c>
      <c r="H35" s="29" t="n">
        <v>993561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32388</v>
      </c>
      <c r="F36" s="31" t="n">
        <v>47029</v>
      </c>
      <c r="G36" s="31" t="n">
        <v>455685</v>
      </c>
      <c r="H36" s="31" t="n">
        <v>73166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/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087146</v>
      </c>
      <c r="F38" s="31" t="n">
        <v>1349796</v>
      </c>
      <c r="G38" s="31" t="n">
        <v>6805814</v>
      </c>
      <c r="H38" s="31" t="n">
        <v>686447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920882</v>
      </c>
      <c r="F39" s="31" t="n">
        <v>10535969</v>
      </c>
      <c r="G39" s="31" t="n">
        <v>25291489</v>
      </c>
      <c r="H39" s="31" t="n">
        <v>4148547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1493123</v>
      </c>
      <c r="F40" s="31" t="n">
        <v>8900000</v>
      </c>
      <c r="G40" s="31" t="n">
        <v>3352795</v>
      </c>
      <c r="H40" s="31" t="n">
        <v>15000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0853438</v>
      </c>
      <c r="F42" s="31" t="n">
        <v>12662512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267443</v>
      </c>
      <c r="F43" s="34" t="n">
        <v>32098481</v>
      </c>
      <c r="G43" s="34" t="n">
        <v>28644284</v>
      </c>
      <c r="H43" s="34" t="n">
        <v>5648547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00</v>
      </c>
      <c r="F46" s="29" t="n">
        <v>50000000</v>
      </c>
      <c r="G46" s="29" t="n">
        <v>50000000</v>
      </c>
      <c r="H46" s="29" t="n">
        <v>5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00</v>
      </c>
      <c r="F47" s="31" t="n">
        <v>50000000</v>
      </c>
      <c r="G47" s="31" t="n">
        <v>50000000</v>
      </c>
      <c r="H47" s="31" t="n">
        <v>5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00</v>
      </c>
      <c r="F48" s="31" t="n">
        <v>50000000</v>
      </c>
      <c r="G48" s="31" t="n">
        <v>50000000</v>
      </c>
      <c r="H48" s="31" t="n">
        <v>5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97734</v>
      </c>
      <c r="F49" s="31" t="n">
        <v>297734</v>
      </c>
      <c r="G49" s="31" t="n">
        <v>297734</v>
      </c>
      <c r="H49" s="31" t="n">
        <v>27142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5087</v>
      </c>
      <c r="F50" s="31" t="n">
        <v>55087</v>
      </c>
      <c r="G50" s="31" t="n">
        <v>55087</v>
      </c>
      <c r="H50" s="31" t="n">
        <v>55087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15133</v>
      </c>
      <c r="F57" s="31" t="n">
        <v>29500</v>
      </c>
      <c r="G57" s="31" t="n">
        <v>-12555222</v>
      </c>
      <c r="H57" s="31" t="n">
        <v>-75250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9522396</v>
      </c>
      <c r="F58" s="31" t="n">
        <v>-16148778</v>
      </c>
      <c r="G58" s="31" t="n">
        <v>904504</v>
      </c>
      <c r="H58" s="31" t="n">
        <v>88421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0845558</v>
      </c>
      <c r="F59" s="31" t="n">
        <v>34233543</v>
      </c>
      <c r="G59" s="31" t="n">
        <v>38702103</v>
      </c>
      <c r="H59" s="31" t="n">
        <v>5045823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1239387</v>
      </c>
      <c r="F60" s="31" t="n">
        <v>1792925</v>
      </c>
      <c r="G60" s="31" t="n">
        <v>1838009</v>
      </c>
      <c r="H60" s="31" t="n">
        <v>1835511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1352388</v>
      </c>
      <c r="F61" s="34" t="n">
        <v>68124949</v>
      </c>
      <c r="G61" s="34" t="n">
        <v>69184396</v>
      </c>
      <c r="H61" s="34" t="n">
        <v>10877921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9930006</v>
      </c>
      <c r="F65" s="29" t="n">
        <v>17981345</v>
      </c>
      <c r="G65" s="29" t="n">
        <v>21604496</v>
      </c>
      <c r="H65" s="29" t="n">
        <v>1829044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2972203</v>
      </c>
      <c r="F66" s="31" t="n">
        <v>15891223</v>
      </c>
      <c r="G66" s="31" t="n">
        <v>18580238</v>
      </c>
      <c r="H66" s="31" t="n">
        <v>1717686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3042197</v>
      </c>
      <c r="F67" s="31" t="n">
        <v>2090122</v>
      </c>
      <c r="G67" s="31" t="n">
        <v>3024258</v>
      </c>
      <c r="H67" s="31" t="n">
        <v>111357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30906</v>
      </c>
      <c r="F68" s="31" t="n">
        <v>479515</v>
      </c>
      <c r="G68" s="31" t="n">
        <v>427543</v>
      </c>
      <c r="H68" s="31" t="n">
        <v>79419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414729</v>
      </c>
      <c r="F69" s="31" t="n">
        <v>1648322</v>
      </c>
      <c r="G69" s="31" t="n">
        <v>1716405</v>
      </c>
      <c r="H69" s="31" t="n">
        <v>174698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44396</v>
      </c>
      <c r="F70" s="31" t="n">
        <v>212736</v>
      </c>
      <c r="G70" s="31" t="n">
        <v>797232</v>
      </c>
      <c r="H70" s="31" t="n">
        <v>91394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00027</v>
      </c>
      <c r="F71" s="31" t="n">
        <v>212736</v>
      </c>
      <c r="G71" s="31" t="n">
        <v>188195</v>
      </c>
      <c r="H71" s="31" t="n">
        <v>23615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5087859</v>
      </c>
      <c r="F72" s="31" t="n">
        <v>-250451</v>
      </c>
      <c r="G72" s="31" t="n">
        <v>692115</v>
      </c>
      <c r="H72" s="31" t="n">
        <v>-166375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0557</v>
      </c>
      <c r="F73" s="31" t="n">
        <v>556429</v>
      </c>
      <c r="G73" s="31" t="n">
        <v>1622619</v>
      </c>
      <c r="H73" s="31" t="n">
        <v>323066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911031</v>
      </c>
      <c r="F74" s="31" t="n">
        <v>1571613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2898333</v>
      </c>
      <c r="F75" s="31" t="n">
        <v>-15410152</v>
      </c>
      <c r="G75" s="31" t="n">
        <v>2314734</v>
      </c>
      <c r="H75" s="31" t="n">
        <v>156691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028823</v>
      </c>
      <c r="F76" s="31" t="n">
        <v>1688214</v>
      </c>
      <c r="G76" s="31" t="n">
        <v>2049152</v>
      </c>
      <c r="H76" s="31" t="n">
        <v>67323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3927156</v>
      </c>
      <c r="F77" s="31" t="n">
        <v>-17098366</v>
      </c>
      <c r="G77" s="31" t="n">
        <v>265582</v>
      </c>
      <c r="H77" s="31" t="n">
        <v>89368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211022</v>
      </c>
      <c r="H79" s="31" t="n">
        <v>33141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5467</v>
      </c>
      <c r="H80" s="31" t="n">
        <v>3837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3927156</v>
      </c>
      <c r="F82" s="31" t="n">
        <v>-17098366</v>
      </c>
      <c r="G82" s="31" t="n">
        <v>49093</v>
      </c>
      <c r="H82" s="31" t="n">
        <v>82217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553538</v>
      </c>
      <c r="F83" s="31" t="n">
        <v>-45084</v>
      </c>
      <c r="G83" s="31" t="n">
        <v>2498</v>
      </c>
      <c r="H83" s="31" t="n">
        <v>-43028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3373618</v>
      </c>
      <c r="F84" s="34" t="n">
        <v>-17053282</v>
      </c>
      <c r="G84" s="34" t="n">
        <v>46595</v>
      </c>
      <c r="H84" s="34" t="n">
        <v>86519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76254</v>
      </c>
      <c r="F88" s="29" t="n">
        <v>5718199</v>
      </c>
      <c r="G88" s="29" t="n">
        <v>25600031</v>
      </c>
      <c r="H88" s="29" t="n">
        <v>96394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758978</v>
      </c>
      <c r="F89" s="31" t="n">
        <v>-6301958</v>
      </c>
      <c r="G89" s="31" t="n">
        <v>-5928403</v>
      </c>
      <c r="H89" s="31" t="n">
        <v>-464210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722909</v>
      </c>
      <c r="F90" s="31" t="n">
        <v>2430249</v>
      </c>
      <c r="G90" s="31" t="n">
        <v>-7271364</v>
      </c>
      <c r="H90" s="31" t="n">
        <v>-1774027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411721</v>
      </c>
      <c r="F91" s="31" t="n">
        <v>-1470236</v>
      </c>
      <c r="G91" s="31" t="n">
        <v>-6682065</v>
      </c>
      <c r="H91" s="31" t="n">
        <v>4701846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06088</v>
      </c>
      <c r="F92" s="34" t="n">
        <v>376254</v>
      </c>
      <c r="G92" s="34" t="n">
        <v>5718199</v>
      </c>
      <c r="H92" s="34" t="n">
        <v>25600031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28.521346</v>
      </c>
      <c r="F96" s="13" t="n">
        <f aca="false">+F8*100/F10</f>
        <v>543.317026</v>
      </c>
      <c r="G96" s="13" t="n">
        <f aca="false">+G8*100/G10</f>
        <v>377.572366</v>
      </c>
      <c r="H96" s="13" t="n">
        <f aca="false">+H8*100/H10</f>
        <v>29.10268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6747236</v>
      </c>
      <c r="F97" s="16" t="n">
        <f aca="false">+F84/F10</f>
        <v>-0.34106564</v>
      </c>
      <c r="G97" s="16" t="n">
        <f aca="false">+G84/G10</f>
        <v>0.0009319</v>
      </c>
      <c r="H97" s="16" t="n">
        <f aca="false">+H84/H10</f>
        <v>0.0173039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41691116</v>
      </c>
      <c r="F99" s="16" t="n">
        <f aca="false">+F59/F10</f>
        <v>0.68467086</v>
      </c>
      <c r="G99" s="16" t="n">
        <f aca="false">+G59/G10</f>
        <v>0.77404206</v>
      </c>
      <c r="H99" s="16" t="n">
        <f aca="false">+H59/H10</f>
        <v>1.009164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.859901935287818</v>
      </c>
      <c r="F100" s="16" t="n">
        <f aca="false">+F11/F84</f>
        <v>-1.05551529611719</v>
      </c>
      <c r="G100" s="16" t="n">
        <f aca="false">+G11/G84</f>
        <v>515.07672497049</v>
      </c>
      <c r="H100" s="16" t="n">
        <f aca="false">+H11/H84</f>
        <v>54.322762740132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551676285182675</v>
      </c>
      <c r="F103" s="50" t="n">
        <f aca="false">+F11/F59</f>
        <v>0.525800090279876</v>
      </c>
      <c r="G103" s="50" t="n">
        <f aca="false">+G11/G59</f>
        <v>0.620121340693037</v>
      </c>
      <c r="H103" s="50" t="n">
        <f aca="false">+H11/H59</f>
        <v>0.93146350952064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30.6364064633999</v>
      </c>
      <c r="F105" s="56" t="n">
        <f aca="false">+F67*100/F65</f>
        <v>11.6238357030578</v>
      </c>
      <c r="G105" s="56" t="n">
        <f aca="false">+G67*100/G65</f>
        <v>13.9982807282336</v>
      </c>
      <c r="H105" s="56" t="n">
        <f aca="false">+H67*100/H65</f>
        <v>6.0883052422513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29.89249956143</v>
      </c>
      <c r="F106" s="57" t="n">
        <f aca="false">+F75*100/F65</f>
        <v>-85.700774886417</v>
      </c>
      <c r="G106" s="57" t="n">
        <f aca="false">+G75*100/G65</f>
        <v>10.7141309845877</v>
      </c>
      <c r="H106" s="57" t="n">
        <f aca="false">+H75*100/H65</f>
        <v>8.5668564725304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140.253248588168</v>
      </c>
      <c r="F107" s="57" t="n">
        <f aca="false">+F82*100/F65</f>
        <v>-95.0894718943438</v>
      </c>
      <c r="G107" s="57" t="n">
        <f aca="false">+G82*100/G65</f>
        <v>0.227235108840308</v>
      </c>
      <c r="H107" s="57" t="n">
        <f aca="false">+H82*100/H65</f>
        <v>4.4950852201884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25.117299316246</v>
      </c>
      <c r="F108" s="57" t="n">
        <f aca="false">(F82+F76)*100/F30</f>
        <v>-22.6204235396932</v>
      </c>
      <c r="G108" s="57" t="n">
        <f aca="false">(G82+G76)*100/G30</f>
        <v>3.03282983058781</v>
      </c>
      <c r="H108" s="57" t="n">
        <f aca="false">(H82+H76)*100/H30</f>
        <v>1.3747130161715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64.155720849497</v>
      </c>
      <c r="F109" s="58" t="n">
        <f aca="false">+F84*100/F59</f>
        <v>-49.8145400842676</v>
      </c>
      <c r="G109" s="58" t="n">
        <f aca="false">+G84*100/G59</f>
        <v>0.120393974456634</v>
      </c>
      <c r="H109" s="58" t="n">
        <f aca="false">+H84*100/H59</f>
        <v>1.7146836105824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6.9933437175307</v>
      </c>
      <c r="F111" s="13" t="n">
        <f aca="false">+F43*100/F30</f>
        <v>47.1170716032389</v>
      </c>
      <c r="G111" s="13" t="n">
        <f aca="false">+G43*100/G30</f>
        <v>41.4028099631021</v>
      </c>
      <c r="H111" s="13" t="n">
        <f aca="false">+H43*100/H30</f>
        <v>51.926715079286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40.5931618993064</v>
      </c>
      <c r="F112" s="16" t="n">
        <f aca="false">+F59*100/F30</f>
        <v>50.2511099127575</v>
      </c>
      <c r="G112" s="16" t="n">
        <f aca="false">+G59*100/G30</f>
        <v>55.9405086083284</v>
      </c>
      <c r="H112" s="16" t="n">
        <f aca="false">+H59*100/H30</f>
        <v>46.385911984856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12.5369796359529</v>
      </c>
      <c r="F113" s="50" t="n">
        <f aca="false">+F75/F76</f>
        <v>-9.12807973396738</v>
      </c>
      <c r="G113" s="50" t="n">
        <f aca="false">+G75/G76</f>
        <v>1.12960580767069</v>
      </c>
      <c r="H113" s="50" t="n">
        <f aca="false">+H75/H76</f>
        <v>2.3274566976268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93369897423271</v>
      </c>
      <c r="F115" s="13" t="n">
        <f aca="false">+F65/F30</f>
        <v>0.263946546220534</v>
      </c>
      <c r="G115" s="13" t="n">
        <f aca="false">+G65/G30</f>
        <v>0.312274114527212</v>
      </c>
      <c r="H115" s="13" t="n">
        <f aca="false">+H65/H30</f>
        <v>0.16814281419741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437715733556908</v>
      </c>
      <c r="F116" s="16" t="n">
        <f aca="false">+F65/F28</f>
        <v>0.81472267745512</v>
      </c>
      <c r="G116" s="16" t="n">
        <f aca="false">+G65/G28</f>
        <v>0.946616174619246</v>
      </c>
      <c r="H116" s="16" t="n">
        <f aca="false">+H65/H28</f>
        <v>0.78699256290678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3.95929306924772</v>
      </c>
      <c r="F117" s="50" t="n">
        <f aca="false">+F65/F120</f>
        <v>0.803936193880241</v>
      </c>
      <c r="G117" s="50" t="n">
        <f aca="false">+G65/G120</f>
        <v>2.24550389846448</v>
      </c>
      <c r="H117" s="50" t="n">
        <f aca="false">+H65/H120</f>
        <v>0.65728768486891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36238516998267</v>
      </c>
      <c r="F119" s="63" t="n">
        <f aca="false">+F23/F39</f>
        <v>3.12288323931097</v>
      </c>
      <c r="G119" s="63" t="n">
        <f aca="false">+G23/G39</f>
        <v>1.38041350590311</v>
      </c>
      <c r="H119" s="63" t="n">
        <f aca="false">+H23/H39</f>
        <v>1.670768552422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508025</v>
      </c>
      <c r="F120" s="34" t="n">
        <f aca="false">+F23-F39</f>
        <v>22366632</v>
      </c>
      <c r="G120" s="34" t="n">
        <f aca="false">+G23-G39</f>
        <v>9621224</v>
      </c>
      <c r="H120" s="34" t="n">
        <f aca="false">+H23-H39</f>
        <v>2782715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6:54Z</dcterms:modified>
  <cp:revision>0</cp:revision>
  <dc:subject/>
  <dc:title/>
</cp:coreProperties>
</file>